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35108541"/>
        <c:axId val="98558261"/>
      </c:scatterChart>
      <c:valAx>
        <c:axId val="35108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261"/>
        <c:crossesAt val="0"/>
        <c:crossBetween val="midCat"/>
      </c:valAx>
      <c:valAx>
        <c:axId val="9855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8844888"/>
        <c:axId val="79359406"/>
      </c:scatterChart>
      <c:valAx>
        <c:axId val="8844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406"/>
        <c:crossesAt val="0"/>
        <c:crossBetween val="midCat"/>
      </c:valAx>
      <c:valAx>
        <c:axId val="7935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71320545"/>
        <c:axId val="20428700"/>
      </c:scatterChart>
      <c:valAx>
        <c:axId val="71320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700"/>
        <c:crossesAt val="0"/>
        <c:crossBetween val="midCat"/>
      </c:valAx>
      <c:valAx>
        <c:axId val="204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88914565"/>
        <c:axId val="32596300"/>
      </c:scatterChart>
      <c:valAx>
        <c:axId val="88914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300"/>
        <c:crossesAt val="0"/>
        <c:crossBetween val="midCat"/>
      </c:valAx>
      <c:valAx>
        <c:axId val="325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91226539"/>
        <c:axId val="68189518"/>
      </c:scatterChart>
      <c:valAx>
        <c:axId val="91226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518"/>
        <c:crossesAt val="0"/>
        <c:crossBetween val="midCat"/>
      </c:valAx>
      <c:valAx>
        <c:axId val="6818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39959359"/>
        <c:axId val="8889426"/>
      </c:scatterChart>
      <c:valAx>
        <c:axId val="39959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26"/>
        <c:crossesAt val="0"/>
        <c:crossBetween val="midCat"/>
      </c:valAx>
      <c:valAx>
        <c:axId val="8889426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17710835"/>
        <c:axId val="69712671"/>
      </c:scatterChart>
      <c:valAx>
        <c:axId val="17710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671"/>
        <c:crossesAt val="0"/>
        <c:crossBetween val="midCat"/>
      </c:valAx>
      <c:valAx>
        <c:axId val="6971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